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sus" sheetId="1" state="visible" r:id="rId2"/>
    <sheet name="employe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POPULATION CENSUS</t>
  </si>
  <si>
    <t xml:space="preserve">OCCUPATION</t>
  </si>
  <si>
    <t xml:space="preserve">MALES</t>
  </si>
  <si>
    <t xml:space="preserve">FEMALES</t>
  </si>
  <si>
    <t xml:space="preserve">TOTAL</t>
  </si>
  <si>
    <t xml:space="preserve">% TOTAL</t>
  </si>
  <si>
    <t xml:space="preserve">Professinal, Technical</t>
  </si>
  <si>
    <t xml:space="preserve">Adminitrative, etc</t>
  </si>
  <si>
    <t xml:space="preserve">Clericle Workers</t>
  </si>
  <si>
    <t xml:space="preserve">Sales workrs</t>
  </si>
  <si>
    <t xml:space="preserve">Farmrs, et</t>
  </si>
  <si>
    <t xml:space="preserve">Miners</t>
  </si>
  <si>
    <t xml:space="preserve">Transport, etc</t>
  </si>
  <si>
    <t xml:space="preserve">Service, sport</t>
  </si>
  <si>
    <t xml:space="preserve">Membrs armed services</t>
  </si>
  <si>
    <t xml:space="preserve">Inadequatly described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1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s">
        <v>5</v>
      </c>
    </row>
    <row r="4" customFormat="false" ht="12.75" hidden="false" customHeight="false" outlineLevel="0" collapsed="false">
      <c r="A4" s="0" t="s">
        <v>6</v>
      </c>
      <c r="B4" s="0" t="n">
        <v>1035</v>
      </c>
      <c r="C4" s="0" t="n">
        <v>1378</v>
      </c>
      <c r="E4" s="0" t="n">
        <f aca="false">SUM(B4:C4)</f>
        <v>2413</v>
      </c>
      <c r="F4" s="2" t="n">
        <f aca="false">E4/$E$15</f>
        <v>0.00252532652377763</v>
      </c>
    </row>
    <row r="5" customFormat="false" ht="12.75" hidden="false" customHeight="false" outlineLevel="0" collapsed="false">
      <c r="A5" s="0" t="s">
        <v>7</v>
      </c>
      <c r="B5" s="0" t="n">
        <v>654</v>
      </c>
      <c r="C5" s="0" t="n">
        <v>88</v>
      </c>
      <c r="E5" s="0" t="n">
        <f aca="false">SUM(B5:C5)</f>
        <v>742</v>
      </c>
      <c r="F5" s="2" t="n">
        <f aca="false">E5/$E$15</f>
        <v>0.000776540522438044</v>
      </c>
    </row>
    <row r="6" customFormat="false" ht="12.75" hidden="false" customHeight="false" outlineLevel="0" collapsed="false">
      <c r="A6" s="0" t="s">
        <v>8</v>
      </c>
      <c r="B6" s="0" t="n">
        <v>580</v>
      </c>
      <c r="C6" s="0" t="n">
        <v>1360</v>
      </c>
      <c r="E6" s="0" t="n">
        <f aca="false">SUM(B6:C6)</f>
        <v>1940</v>
      </c>
      <c r="F6" s="2" t="n">
        <f aca="false">E6/$E$15</f>
        <v>0.00203030810448761</v>
      </c>
    </row>
    <row r="7" customFormat="false" ht="12.75" hidden="false" customHeight="false" outlineLevel="0" collapsed="false">
      <c r="A7" s="0" t="s">
        <v>9</v>
      </c>
      <c r="B7" s="0" t="n">
        <v>938949</v>
      </c>
      <c r="E7" s="0" t="n">
        <f aca="false">SUM(B7:C7)</f>
        <v>938949</v>
      </c>
      <c r="F7" s="2" t="n">
        <f aca="false">E7/$E$15</f>
        <v>0.98265761051574</v>
      </c>
    </row>
    <row r="8" customFormat="false" ht="12.75" hidden="false" customHeight="false" outlineLevel="0" collapsed="false">
      <c r="A8" s="0" t="s">
        <v>10</v>
      </c>
      <c r="B8" s="0" t="n">
        <v>5399</v>
      </c>
      <c r="C8" s="0" t="n">
        <v>2406</v>
      </c>
      <c r="E8" s="0" t="n">
        <f aca="false">SUM(B8:C8)</f>
        <v>7805</v>
      </c>
      <c r="F8" s="2" t="n">
        <f aca="false">E8/$E$15</f>
        <v>0.00816832719356999</v>
      </c>
    </row>
    <row r="9" customFormat="false" ht="12.75" hidden="false" customHeight="false" outlineLevel="0" collapsed="false">
      <c r="A9" s="0" t="s">
        <v>11</v>
      </c>
      <c r="B9" s="0" t="n">
        <v>125</v>
      </c>
      <c r="C9" s="0" t="n">
        <v>2</v>
      </c>
      <c r="E9" s="0" t="n">
        <f aca="false">SUM(B9:C9)</f>
        <v>127</v>
      </c>
      <c r="F9" s="2" t="n">
        <f aca="false">E9/$E$15</f>
        <v>0.000132911922304086</v>
      </c>
    </row>
    <row r="10" customFormat="false" ht="12.75" hidden="false" customHeight="false" outlineLevel="0" collapsed="false">
      <c r="A10" s="0" t="s">
        <v>12</v>
      </c>
      <c r="B10" s="0" t="n">
        <v>868</v>
      </c>
      <c r="C10" s="0" t="n">
        <v>128</v>
      </c>
      <c r="E10" s="0" t="n">
        <f aca="false">SUM(B10:C10)</f>
        <v>996</v>
      </c>
      <c r="F10" s="2" t="n">
        <f aca="false">E10/$E$15</f>
        <v>0.00104236436704622</v>
      </c>
    </row>
    <row r="11" customFormat="false" ht="12.75" hidden="false" customHeight="false" outlineLevel="0" collapsed="false">
      <c r="A11" s="0" t="s">
        <v>13</v>
      </c>
      <c r="B11" s="0" t="n">
        <v>540</v>
      </c>
      <c r="C11" s="0" t="n">
        <v>1218</v>
      </c>
      <c r="E11" s="0" t="n">
        <f aca="false">SUM(B11:C11)</f>
        <v>1758</v>
      </c>
      <c r="F11" s="2" t="n">
        <f aca="false">E11/$E$15</f>
        <v>0.00183983590087073</v>
      </c>
    </row>
    <row r="12" customFormat="false" ht="12.75" hidden="false" customHeight="false" outlineLevel="0" collapsed="false">
      <c r="A12" s="0" t="s">
        <v>14</v>
      </c>
      <c r="B12" s="0" t="n">
        <v>11</v>
      </c>
      <c r="C12" s="0" t="n">
        <v>2</v>
      </c>
      <c r="E12" s="0" t="n">
        <f aca="false">SUM(B12:C12)</f>
        <v>13</v>
      </c>
      <c r="F12" s="2" t="n">
        <f aca="false">E12/$E$15</f>
        <v>1.36051574012056E-005</v>
      </c>
    </row>
    <row r="13" customFormat="false" ht="12.75" hidden="false" customHeight="false" outlineLevel="0" collapsed="false">
      <c r="A13" s="0" t="s">
        <v>15</v>
      </c>
      <c r="B13" s="0" t="n">
        <v>655</v>
      </c>
      <c r="C13" s="0" t="n">
        <v>122</v>
      </c>
      <c r="E13" s="0" t="n">
        <f aca="false">SUM(B13:C13)</f>
        <v>777</v>
      </c>
      <c r="F13" s="2" t="n">
        <f aca="false">E13/$E$15</f>
        <v>0.000813169792364367</v>
      </c>
    </row>
    <row r="15" customFormat="false" ht="12.75" hidden="false" customHeight="false" outlineLevel="0" collapsed="false">
      <c r="A15" s="0" t="s">
        <v>16</v>
      </c>
      <c r="B15" s="0" t="n">
        <f aca="false">SUM(B4:B13)</f>
        <v>948816</v>
      </c>
      <c r="C15" s="0" t="n">
        <f aca="false">SUM(C4:C13)</f>
        <v>6704</v>
      </c>
      <c r="E15" s="0" t="n">
        <f aca="false">SUM(E4:E13)</f>
        <v>955520</v>
      </c>
      <c r="F15" s="2" t="n">
        <f aca="false">SUM(F4:F13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s">
        <v>5</v>
      </c>
    </row>
    <row r="4" customFormat="false" ht="12.75" hidden="false" customHeight="false" outlineLevel="0" collapsed="false">
      <c r="A4" s="0" t="s">
        <v>6</v>
      </c>
      <c r="B4" s="0" t="n">
        <v>1035</v>
      </c>
      <c r="C4" s="0" t="n">
        <v>1378</v>
      </c>
      <c r="E4" s="0" t="n">
        <f aca="false">SUM(B4:C4)</f>
        <v>2413</v>
      </c>
      <c r="F4" s="2" t="n">
        <f aca="false">E4/$E$15</f>
        <v>0.00252532652377763</v>
      </c>
    </row>
    <row r="5" customFormat="false" ht="12.75" hidden="false" customHeight="false" outlineLevel="0" collapsed="false">
      <c r="A5" s="0" t="s">
        <v>7</v>
      </c>
      <c r="B5" s="0" t="n">
        <v>654</v>
      </c>
      <c r="C5" s="0" t="n">
        <v>88</v>
      </c>
      <c r="E5" s="0" t="n">
        <f aca="false">SUM(B5:C5)</f>
        <v>742</v>
      </c>
      <c r="F5" s="2" t="n">
        <f aca="false">E5/$E$15</f>
        <v>0.000776540522438044</v>
      </c>
    </row>
    <row r="6" customFormat="false" ht="12.75" hidden="false" customHeight="false" outlineLevel="0" collapsed="false">
      <c r="A6" s="0" t="s">
        <v>8</v>
      </c>
      <c r="B6" s="0" t="n">
        <v>580</v>
      </c>
      <c r="C6" s="0" t="n">
        <v>1360</v>
      </c>
      <c r="E6" s="0" t="n">
        <f aca="false">SUM(B6:C6)</f>
        <v>1940</v>
      </c>
      <c r="F6" s="2" t="n">
        <f aca="false">E6/$E$15</f>
        <v>0.00203030810448761</v>
      </c>
    </row>
    <row r="7" customFormat="false" ht="12.75" hidden="false" customHeight="false" outlineLevel="0" collapsed="false">
      <c r="A7" s="0" t="s">
        <v>9</v>
      </c>
      <c r="B7" s="0" t="n">
        <v>938949</v>
      </c>
      <c r="E7" s="0" t="n">
        <f aca="false">SUM(B7:C7)</f>
        <v>938949</v>
      </c>
      <c r="F7" s="2" t="n">
        <f aca="false">E7/$E$15</f>
        <v>0.98265761051574</v>
      </c>
    </row>
    <row r="8" customFormat="false" ht="12.75" hidden="false" customHeight="false" outlineLevel="0" collapsed="false">
      <c r="A8" s="0" t="s">
        <v>10</v>
      </c>
      <c r="B8" s="0" t="n">
        <v>5399</v>
      </c>
      <c r="C8" s="0" t="n">
        <v>2406</v>
      </c>
      <c r="E8" s="0" t="n">
        <f aca="false">SUM(B8:C8)</f>
        <v>7805</v>
      </c>
      <c r="F8" s="2" t="n">
        <f aca="false">E8/$E$15</f>
        <v>0.00816832719356999</v>
      </c>
    </row>
    <row r="9" customFormat="false" ht="12.75" hidden="false" customHeight="false" outlineLevel="0" collapsed="false">
      <c r="A9" s="0" t="s">
        <v>11</v>
      </c>
      <c r="B9" s="0" t="n">
        <v>125</v>
      </c>
      <c r="C9" s="0" t="n">
        <v>2</v>
      </c>
      <c r="E9" s="0" t="n">
        <f aca="false">SUM(B9:C9)</f>
        <v>127</v>
      </c>
      <c r="F9" s="2" t="n">
        <f aca="false">E9/$E$15</f>
        <v>0.000132911922304086</v>
      </c>
    </row>
    <row r="10" customFormat="false" ht="12.75" hidden="false" customHeight="false" outlineLevel="0" collapsed="false">
      <c r="A10" s="0" t="s">
        <v>12</v>
      </c>
      <c r="B10" s="0" t="n">
        <v>868</v>
      </c>
      <c r="C10" s="0" t="n">
        <v>128</v>
      </c>
      <c r="E10" s="0" t="n">
        <f aca="false">SUM(B10:C10)</f>
        <v>996</v>
      </c>
      <c r="F10" s="2" t="n">
        <f aca="false">E10/$E$15</f>
        <v>0.00104236436704622</v>
      </c>
    </row>
    <row r="11" customFormat="false" ht="12.75" hidden="false" customHeight="false" outlineLevel="0" collapsed="false">
      <c r="A11" s="0" t="s">
        <v>13</v>
      </c>
      <c r="B11" s="0" t="n">
        <v>540</v>
      </c>
      <c r="C11" s="0" t="n">
        <v>1218</v>
      </c>
      <c r="E11" s="0" t="n">
        <f aca="false">SUM(B11:C11)</f>
        <v>1758</v>
      </c>
      <c r="F11" s="2" t="n">
        <f aca="false">E11/$E$15</f>
        <v>0.00183983590087073</v>
      </c>
    </row>
    <row r="12" customFormat="false" ht="12.75" hidden="false" customHeight="false" outlineLevel="0" collapsed="false">
      <c r="A12" s="0" t="s">
        <v>14</v>
      </c>
      <c r="B12" s="0" t="n">
        <v>11</v>
      </c>
      <c r="C12" s="0" t="n">
        <v>2</v>
      </c>
      <c r="E12" s="0" t="n">
        <f aca="false">SUM(B12:C12)</f>
        <v>13</v>
      </c>
      <c r="F12" s="2" t="n">
        <f aca="false">E12/$E$15</f>
        <v>1.36051574012056E-005</v>
      </c>
    </row>
    <row r="13" customFormat="false" ht="12.75" hidden="false" customHeight="false" outlineLevel="0" collapsed="false">
      <c r="A13" s="0" t="s">
        <v>15</v>
      </c>
      <c r="B13" s="0" t="n">
        <v>655</v>
      </c>
      <c r="C13" s="0" t="n">
        <v>122</v>
      </c>
      <c r="E13" s="0" t="n">
        <f aca="false">SUM(B13:C13)</f>
        <v>777</v>
      </c>
      <c r="F13" s="2" t="n">
        <f aca="false">E13/$E$15</f>
        <v>0.000813169792364367</v>
      </c>
    </row>
    <row r="15" customFormat="false" ht="12.75" hidden="false" customHeight="false" outlineLevel="0" collapsed="false">
      <c r="A15" s="0" t="s">
        <v>16</v>
      </c>
      <c r="B15" s="0" t="n">
        <f aca="false">SUM(B4:B13)</f>
        <v>948816</v>
      </c>
      <c r="C15" s="0" t="n">
        <f aca="false">SUM(C4:C13)</f>
        <v>6704</v>
      </c>
      <c r="E15" s="0" t="n">
        <f aca="false">SUM(E4:E13)</f>
        <v>955520</v>
      </c>
      <c r="F15" s="2" t="n">
        <f aca="false">SUM(F4:F13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4:01:17Z</dcterms:created>
  <dc:creator>Kelvin Baird</dc:creator>
  <dc:description/>
  <dc:language>en-US</dc:language>
  <cp:lastModifiedBy>maddy</cp:lastModifiedBy>
  <dcterms:modified xsi:type="dcterms:W3CDTF">2008-06-17T19:28:22Z</dcterms:modified>
  <cp:revision>0</cp:revision>
  <dc:subject/>
  <dc:title/>
</cp:coreProperties>
</file>